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май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я 2025г.</t>
  </si>
  <si>
    <t xml:space="preserve">Оборот за май 2025г.</t>
  </si>
  <si>
    <t xml:space="preserve">Остаток на 01 июн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false" hidden="true" outlineLevel="0" max="7" min="7" style="0" width="9.06"/>
    <col collapsed="false" customWidth="true" hidden="true" outlineLevel="0" max="8" min="8" style="0" width="17.85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true" outlineLevel="0" max="15" min="15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8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6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90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4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07:51Z</cp:lastPrinted>
  <dcterms:modified xsi:type="dcterms:W3CDTF">2025-06-19T05:47:06Z</dcterms:modified>
  <cp:revision>0</cp:revision>
  <dc:subject/>
  <dc:title/>
</cp:coreProperties>
</file>